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7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+ coke + petcoke; legna, pellet, cippato e rifiuti di legna sono compresi in legna e similari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7 - dati fin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.00E+0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10"/>
      <name val="Arial"/>
      <family val="2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769159052769"/>
          <c:y val="0.0739067290624496"/>
          <c:w val="0.712959164646653"/>
          <c:h val="0.87211553977731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3.8269016249076</c:v>
                </c:pt>
                <c:pt idx="1">
                  <c:v>3901.85158597761</c:v>
                </c:pt>
                <c:pt idx="2">
                  <c:v>13646.09447401</c:v>
                </c:pt>
                <c:pt idx="3">
                  <c:v>923.686294906041</c:v>
                </c:pt>
                <c:pt idx="4">
                  <c:v>58646.0582749369</c:v>
                </c:pt>
                <c:pt idx="5">
                  <c:v>5355.44251786081</c:v>
                </c:pt>
                <c:pt idx="6">
                  <c:v>71.7978061572401</c:v>
                </c:pt>
                <c:pt idx="7">
                  <c:v>759.010993464198</c:v>
                </c:pt>
                <c:pt idx="8">
                  <c:v>168.88212</c:v>
                </c:pt>
                <c:pt idx="9">
                  <c:v>168.88212</c:v>
                </c:pt>
                <c:pt idx="10">
                  <c:v>168.88212</c:v>
                </c:pt>
                <c:pt idx="11">
                  <c:v>5399.93042146832</c:v>
                </c:pt>
                <c:pt idx="12">
                  <c:v>24870.3514272744</c:v>
                </c:pt>
                <c:pt idx="13">
                  <c:v>130.528370790496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172.91966184394</c:v>
                </c:pt>
                <c:pt idx="1">
                  <c:v>3378.71926873647</c:v>
                </c:pt>
                <c:pt idx="2">
                  <c:v>215.920633250862</c:v>
                </c:pt>
                <c:pt idx="3">
                  <c:v>103.627684</c:v>
                </c:pt>
                <c:pt idx="4">
                  <c:v>2006.66742663948</c:v>
                </c:pt>
                <c:pt idx="5">
                  <c:v>1623.93538038</c:v>
                </c:pt>
                <c:pt idx="6">
                  <c:v>92.0384113502706</c:v>
                </c:pt>
                <c:pt idx="7">
                  <c:v>74.4863882802711</c:v>
                </c:pt>
                <c:pt idx="8">
                  <c:v>9.42677</c:v>
                </c:pt>
                <c:pt idx="9">
                  <c:v>15.85683</c:v>
                </c:pt>
                <c:pt idx="10">
                  <c:v>22.74312</c:v>
                </c:pt>
                <c:pt idx="11">
                  <c:v>1653.95351906238</c:v>
                </c:pt>
                <c:pt idx="12">
                  <c:v>4560.1423456157</c:v>
                </c:pt>
                <c:pt idx="13">
                  <c:v>114.48838569359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62978091865</c:v>
                </c:pt>
                <c:pt idx="1">
                  <c:v>62611.6672959651</c:v>
                </c:pt>
                <c:pt idx="2">
                  <c:v>2548.34672900801</c:v>
                </c:pt>
                <c:pt idx="3">
                  <c:v>153.148014115253</c:v>
                </c:pt>
                <c:pt idx="4">
                  <c:v>13332.7090522631</c:v>
                </c:pt>
                <c:pt idx="5">
                  <c:v>12256.6854341195</c:v>
                </c:pt>
                <c:pt idx="6">
                  <c:v>534.399744090938</c:v>
                </c:pt>
                <c:pt idx="7">
                  <c:v>164.952653262599</c:v>
                </c:pt>
                <c:pt idx="8">
                  <c:v>1848.78354</c:v>
                </c:pt>
                <c:pt idx="9">
                  <c:v>1850.04988</c:v>
                </c:pt>
                <c:pt idx="10">
                  <c:v>1851.40453</c:v>
                </c:pt>
                <c:pt idx="11">
                  <c:v>12419.7652582115</c:v>
                </c:pt>
                <c:pt idx="12">
                  <c:v>80403.322898032</c:v>
                </c:pt>
                <c:pt idx="13">
                  <c:v>1374.712342732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823.90344521998</c:v>
                </c:pt>
                <c:pt idx="1">
                  <c:v>1813.42346459307</c:v>
                </c:pt>
                <c:pt idx="2">
                  <c:v>105.93525375442</c:v>
                </c:pt>
                <c:pt idx="3">
                  <c:v>116.461442</c:v>
                </c:pt>
                <c:pt idx="4">
                  <c:v>481.974993169426</c:v>
                </c:pt>
                <c:pt idx="5">
                  <c:v>2849.78660057</c:v>
                </c:pt>
                <c:pt idx="6">
                  <c:v>42.624997</c:v>
                </c:pt>
                <c:pt idx="7">
                  <c:v>33.0591914208245</c:v>
                </c:pt>
                <c:pt idx="8">
                  <c:v>53.73602</c:v>
                </c:pt>
                <c:pt idx="9">
                  <c:v>53.73602</c:v>
                </c:pt>
                <c:pt idx="10">
                  <c:v>53.73602</c:v>
                </c:pt>
                <c:pt idx="11">
                  <c:v>2865.400385726</c:v>
                </c:pt>
                <c:pt idx="12">
                  <c:v>2372.9595899946</c:v>
                </c:pt>
                <c:pt idx="13">
                  <c:v>129.61535042275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30.395359426394</c:v>
                </c:pt>
                <c:pt idx="1">
                  <c:v>424.025549280685</c:v>
                </c:pt>
                <c:pt idx="2">
                  <c:v>21.3886967725678</c:v>
                </c:pt>
                <c:pt idx="3">
                  <c:v>40.94704502</c:v>
                </c:pt>
                <c:pt idx="4">
                  <c:v>160.474587311194</c:v>
                </c:pt>
                <c:pt idx="5">
                  <c:v>525.310814581814</c:v>
                </c:pt>
                <c:pt idx="6">
                  <c:v>14.1148585951393</c:v>
                </c:pt>
                <c:pt idx="7">
                  <c:v>2.81816946770094</c:v>
                </c:pt>
                <c:pt idx="8">
                  <c:v>39.4938</c:v>
                </c:pt>
                <c:pt idx="9">
                  <c:v>39.64298</c:v>
                </c:pt>
                <c:pt idx="10">
                  <c:v>39.81213</c:v>
                </c:pt>
                <c:pt idx="11">
                  <c:v>530.540718568665</c:v>
                </c:pt>
                <c:pt idx="12">
                  <c:v>556.925330129514</c:v>
                </c:pt>
                <c:pt idx="13">
                  <c:v>19.7089351515271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32760768452228</c:v>
                </c:pt>
                <c:pt idx="1">
                  <c:v>660.045085456885</c:v>
                </c:pt>
                <c:pt idx="2">
                  <c:v>382.944386335099</c:v>
                </c:pt>
                <c:pt idx="3">
                  <c:v>18.4854922658642</c:v>
                </c:pt>
                <c:pt idx="4">
                  <c:v>3849.88084362282</c:v>
                </c:pt>
                <c:pt idx="5">
                  <c:v>1107.63448892865</c:v>
                </c:pt>
                <c:pt idx="6">
                  <c:v>23.7447479667033</c:v>
                </c:pt>
                <c:pt idx="7">
                  <c:v>89.3237021240208</c:v>
                </c:pt>
                <c:pt idx="8">
                  <c:v>6.20324</c:v>
                </c:pt>
                <c:pt idx="9">
                  <c:v>6.20324</c:v>
                </c:pt>
                <c:pt idx="10">
                  <c:v>6.20324</c:v>
                </c:pt>
                <c:pt idx="11">
                  <c:v>1115.17256112938</c:v>
                </c:pt>
                <c:pt idx="12">
                  <c:v>1611.94508028273</c:v>
                </c:pt>
                <c:pt idx="13">
                  <c:v>19.6448880569089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0.52497</c:v>
                </c:pt>
                <c:pt idx="1">
                  <c:v>2178.70952</c:v>
                </c:pt>
                <c:pt idx="2">
                  <c:v>190.30112</c:v>
                </c:pt>
                <c:pt idx="4">
                  <c:v>1285.26853</c:v>
                </c:pt>
                <c:pt idx="5">
                  <c:v>459.20311</c:v>
                </c:pt>
                <c:pt idx="8">
                  <c:v>13.40214</c:v>
                </c:pt>
                <c:pt idx="9">
                  <c:v>13.57994</c:v>
                </c:pt>
                <c:pt idx="10">
                  <c:v>13.44477</c:v>
                </c:pt>
                <c:pt idx="11">
                  <c:v>459.20311</c:v>
                </c:pt>
                <c:pt idx="12">
                  <c:v>2989.7062727</c:v>
                </c:pt>
                <c:pt idx="13">
                  <c:v>52.0690502773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76.320129697921</c:v>
                </c:pt>
                <c:pt idx="1">
                  <c:v>3574.60446251678</c:v>
                </c:pt>
                <c:pt idx="2">
                  <c:v>8478.41510997552</c:v>
                </c:pt>
                <c:pt idx="3">
                  <c:v>3946.19989406206</c:v>
                </c:pt>
                <c:pt idx="4">
                  <c:v>56153.8038457017</c:v>
                </c:pt>
                <c:pt idx="5">
                  <c:v>0.315</c:v>
                </c:pt>
                <c:pt idx="6">
                  <c:v>460.47958860061</c:v>
                </c:pt>
                <c:pt idx="7">
                  <c:v>1022.48421396421</c:v>
                </c:pt>
                <c:pt idx="8">
                  <c:v>8078.29839</c:v>
                </c:pt>
                <c:pt idx="9">
                  <c:v>8278.42006</c:v>
                </c:pt>
                <c:pt idx="10">
                  <c:v>8777.40861</c:v>
                </c:pt>
                <c:pt idx="11">
                  <c:v>236.192914754533</c:v>
                </c:pt>
                <c:pt idx="12">
                  <c:v>19071.59777579</c:v>
                </c:pt>
                <c:pt idx="13">
                  <c:v>149.61442653355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68.712950442542</c:v>
                </c:pt>
                <c:pt idx="1">
                  <c:v>22587.330388678</c:v>
                </c:pt>
                <c:pt idx="2">
                  <c:v>2280.2405533983</c:v>
                </c:pt>
                <c:pt idx="3">
                  <c:v>1521.41598560148</c:v>
                </c:pt>
                <c:pt idx="4">
                  <c:v>14813.3473085305</c:v>
                </c:pt>
                <c:pt idx="5">
                  <c:v>31858.5577602908</c:v>
                </c:pt>
                <c:pt idx="6">
                  <c:v>451.125595655445</c:v>
                </c:pt>
                <c:pt idx="7">
                  <c:v>47.1264015183477</c:v>
                </c:pt>
                <c:pt idx="8">
                  <c:v>280.72664</c:v>
                </c:pt>
                <c:pt idx="9">
                  <c:v>301.00066</c:v>
                </c:pt>
                <c:pt idx="10">
                  <c:v>325.2415</c:v>
                </c:pt>
                <c:pt idx="11">
                  <c:v>32031.0285874361</c:v>
                </c:pt>
                <c:pt idx="12">
                  <c:v>31487.5516553223</c:v>
                </c:pt>
                <c:pt idx="13">
                  <c:v>517.8428172884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74.299187100803</c:v>
                </c:pt>
                <c:pt idx="1">
                  <c:v>289.223020347011</c:v>
                </c:pt>
                <c:pt idx="2">
                  <c:v>12.8205044833958</c:v>
                </c:pt>
                <c:pt idx="3">
                  <c:v>7.011747</c:v>
                </c:pt>
                <c:pt idx="4">
                  <c:v>40.790564625813</c:v>
                </c:pt>
                <c:pt idx="5">
                  <c:v>161.62690372</c:v>
                </c:pt>
                <c:pt idx="6">
                  <c:v>5.439915</c:v>
                </c:pt>
                <c:pt idx="7">
                  <c:v>0.995093354886148</c:v>
                </c:pt>
                <c:pt idx="8">
                  <c:v>22.39095</c:v>
                </c:pt>
                <c:pt idx="9">
                  <c:v>26.02046</c:v>
                </c:pt>
                <c:pt idx="10">
                  <c:v>32.64705</c:v>
                </c:pt>
                <c:pt idx="11">
                  <c:v>163.423292065</c:v>
                </c:pt>
                <c:pt idx="12">
                  <c:v>370.257715873589</c:v>
                </c:pt>
                <c:pt idx="13">
                  <c:v>21.1680894503785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726.781291742676</c:v>
                </c:pt>
                <c:pt idx="1">
                  <c:v>4388.42186117957</c:v>
                </c:pt>
                <c:pt idx="2">
                  <c:v>1025.25886251222</c:v>
                </c:pt>
                <c:pt idx="3">
                  <c:v>1186.39146849158</c:v>
                </c:pt>
                <c:pt idx="4">
                  <c:v>2953.213942717</c:v>
                </c:pt>
                <c:pt idx="5">
                  <c:v>878.620908003467</c:v>
                </c:pt>
                <c:pt idx="6">
                  <c:v>245.820208315213</c:v>
                </c:pt>
                <c:pt idx="7">
                  <c:v>46.4873161274561</c:v>
                </c:pt>
                <c:pt idx="8">
                  <c:v>61.21966</c:v>
                </c:pt>
                <c:pt idx="9">
                  <c:v>72.99916</c:v>
                </c:pt>
                <c:pt idx="10">
                  <c:v>88.35418</c:v>
                </c:pt>
                <c:pt idx="11">
                  <c:v>981.53511679369</c:v>
                </c:pt>
                <c:pt idx="12">
                  <c:v>6720.59654740904</c:v>
                </c:pt>
                <c:pt idx="13">
                  <c:v>120.850590563619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4198.12868971612</c:v>
                </c:pt>
                <c:pt idx="1">
                  <c:v>5666.59702406555</c:v>
                </c:pt>
                <c:pt idx="2">
                  <c:v>214150.615209382</c:v>
                </c:pt>
                <c:pt idx="3">
                  <c:v>337089.852762513</c:v>
                </c:pt>
                <c:pt idx="4">
                  <c:v>54502.5569572711</c:v>
                </c:pt>
                <c:pt idx="5">
                  <c:v>4083.89909262112</c:v>
                </c:pt>
                <c:pt idx="6">
                  <c:v>10568.4121230972</c:v>
                </c:pt>
                <c:pt idx="7">
                  <c:v>94873.2189894948</c:v>
                </c:pt>
                <c:pt idx="8">
                  <c:v>4457.58626</c:v>
                </c:pt>
                <c:pt idx="9">
                  <c:v>6996.54783</c:v>
                </c:pt>
                <c:pt idx="10">
                  <c:v>10774.14598</c:v>
                </c:pt>
                <c:pt idx="11">
                  <c:v>19113.9069160759</c:v>
                </c:pt>
                <c:pt idx="12">
                  <c:v>231778.402782717</c:v>
                </c:pt>
                <c:pt idx="13">
                  <c:v>5834.8260818189</c:v>
                </c:pt>
              </c:numCache>
            </c:numRef>
          </c:val>
        </c:ser>
        <c:gapWidth val="150"/>
        <c:shape val="cylinder"/>
        <c:axId val="59440221"/>
        <c:axId val="68593825"/>
        <c:axId val="0"/>
      </c:bar3DChart>
      <c:catAx>
        <c:axId val="59440221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93825"/>
        <c:crossesAt val="0"/>
        <c:auto val="1"/>
        <c:lblAlgn val="ctr"/>
        <c:lblOffset val="100"/>
        <c:noMultiLvlLbl val="0"/>
      </c:catAx>
      <c:valAx>
        <c:axId val="6859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4022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704642924"/>
          <c:y val="0.0902049378731644"/>
          <c:w val="0.111840387842625"/>
          <c:h val="0.592060674519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7</xdr:row>
      <xdr:rowOff>122040</xdr:rowOff>
    </xdr:from>
    <xdr:to>
      <xdr:col>14</xdr:col>
      <xdr:colOff>196200</xdr:colOff>
      <xdr:row>43</xdr:row>
      <xdr:rowOff>129960</xdr:rowOff>
    </xdr:to>
    <xdr:graphicFrame>
      <xdr:nvGraphicFramePr>
        <xdr:cNvPr id="0" name="Grafico 1"/>
        <xdr:cNvGraphicFramePr/>
      </xdr:nvGraphicFramePr>
      <xdr:xfrm>
        <a:off x="148320" y="4351320"/>
        <a:ext cx="9653040" cy="446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9.87"/>
    <col collapsed="false" customWidth="true" hidden="false" outlineLevel="0" max="3" min="3" style="0" width="9.99"/>
    <col collapsed="false" customWidth="true" hidden="false" outlineLevel="0" max="4" min="4" style="0" width="10.43"/>
    <col collapsed="false" customWidth="true" hidden="false" outlineLevel="0" max="5" min="5" style="0" width="9.99"/>
    <col collapsed="false" customWidth="true" hidden="false" outlineLevel="0" max="6" min="6" style="0" width="10.1"/>
    <col collapsed="false" customWidth="true" hidden="false" outlineLevel="0" max="9" min="9" style="0" width="8.99"/>
    <col collapsed="false" customWidth="true" hidden="false" outlineLevel="0" max="10" min="10" style="0" width="9.33"/>
    <col collapsed="false" customWidth="true" hidden="false" outlineLevel="0" max="11" min="11" style="0" width="8.43"/>
    <col collapsed="false" customWidth="true" hidden="false" outlineLevel="0" max="12" min="12" style="0" width="8.55"/>
    <col collapsed="false" customWidth="true" hidden="false" outlineLevel="0" max="14" min="14" style="0" width="9.87"/>
    <col collapsed="false" customWidth="true" hidden="false" outlineLevel="0" max="15" min="15" style="0" width="9.33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1.4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7" t="s">
        <v>16</v>
      </c>
    </row>
    <row r="4" customFormat="false" ht="15.6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  <c r="Q4" s="7" t="s">
        <v>19</v>
      </c>
    </row>
    <row r="5" customFormat="false" ht="18" hidden="false" customHeight="true" outlineLevel="0" collapsed="false">
      <c r="A5" s="12" t="s">
        <v>20</v>
      </c>
      <c r="B5" s="13" t="n">
        <v>33.8269016249076</v>
      </c>
      <c r="C5" s="13" t="n">
        <v>3901.85158597761</v>
      </c>
      <c r="D5" s="13" t="n">
        <v>13646.09447401</v>
      </c>
      <c r="E5" s="13" t="n">
        <v>923.686294906041</v>
      </c>
      <c r="F5" s="13" t="n">
        <v>58646.0582749369</v>
      </c>
      <c r="G5" s="13" t="n">
        <v>5355.44251786081</v>
      </c>
      <c r="H5" s="13" t="n">
        <v>71.7978061572401</v>
      </c>
      <c r="I5" s="13" t="n">
        <v>759.010993464198</v>
      </c>
      <c r="J5" s="13" t="n">
        <v>168.88212</v>
      </c>
      <c r="K5" s="13" t="n">
        <v>168.88212</v>
      </c>
      <c r="L5" s="13" t="n">
        <v>168.88212</v>
      </c>
      <c r="M5" s="14" t="n">
        <v>5399.93042146832</v>
      </c>
      <c r="N5" s="13" t="n">
        <v>24870.3514272744</v>
      </c>
      <c r="O5" s="15" t="n">
        <v>130.528370790496</v>
      </c>
    </row>
    <row r="6" customFormat="false" ht="18" hidden="false" customHeight="true" outlineLevel="0" collapsed="false">
      <c r="A6" s="12" t="s">
        <v>21</v>
      </c>
      <c r="B6" s="13" t="n">
        <v>1172.91966184394</v>
      </c>
      <c r="C6" s="13" t="n">
        <v>3378.71926873647</v>
      </c>
      <c r="D6" s="13" t="n">
        <v>215.920633250862</v>
      </c>
      <c r="E6" s="13" t="n">
        <v>103.627684</v>
      </c>
      <c r="F6" s="13" t="n">
        <v>2006.66742663948</v>
      </c>
      <c r="G6" s="13" t="n">
        <v>1623.93538038</v>
      </c>
      <c r="H6" s="13" t="n">
        <v>92.0384113502706</v>
      </c>
      <c r="I6" s="16" t="n">
        <v>74.4863882802711</v>
      </c>
      <c r="J6" s="16" t="n">
        <v>9.42677</v>
      </c>
      <c r="K6" s="13" t="n">
        <v>15.85683</v>
      </c>
      <c r="L6" s="13" t="n">
        <v>22.74312</v>
      </c>
      <c r="M6" s="14" t="n">
        <v>1653.95351906238</v>
      </c>
      <c r="N6" s="13" t="n">
        <v>4560.1423456157</v>
      </c>
      <c r="O6" s="15" t="n">
        <v>114.488385693599</v>
      </c>
    </row>
    <row r="7" customFormat="false" ht="18" hidden="false" customHeight="true" outlineLevel="0" collapsed="false">
      <c r="A7" s="12" t="s">
        <v>22</v>
      </c>
      <c r="B7" s="13" t="n">
        <v>122.62978091865</v>
      </c>
      <c r="C7" s="13" t="n">
        <v>62611.6672959651</v>
      </c>
      <c r="D7" s="13" t="n">
        <v>2548.34672900801</v>
      </c>
      <c r="E7" s="13" t="n">
        <v>153.148014115253</v>
      </c>
      <c r="F7" s="13" t="n">
        <v>13332.7090522631</v>
      </c>
      <c r="G7" s="13" t="n">
        <v>12256.6854341195</v>
      </c>
      <c r="H7" s="13" t="n">
        <v>534.399744090938</v>
      </c>
      <c r="I7" s="13" t="n">
        <v>164.952653262599</v>
      </c>
      <c r="J7" s="13" t="n">
        <v>1848.78354</v>
      </c>
      <c r="K7" s="13" t="n">
        <v>1850.04988</v>
      </c>
      <c r="L7" s="13" t="n">
        <v>1851.40453</v>
      </c>
      <c r="M7" s="14" t="n">
        <v>12419.7652582115</v>
      </c>
      <c r="N7" s="13" t="n">
        <v>80403.322898032</v>
      </c>
      <c r="O7" s="15" t="n">
        <v>1374.7123427329</v>
      </c>
    </row>
    <row r="8" customFormat="false" ht="18" hidden="false" customHeight="true" outlineLevel="0" collapsed="false">
      <c r="A8" s="12" t="s">
        <v>23</v>
      </c>
      <c r="B8" s="13" t="n">
        <v>2823.90344521998</v>
      </c>
      <c r="C8" s="13" t="n">
        <v>1813.42346459307</v>
      </c>
      <c r="D8" s="13" t="n">
        <v>105.93525375442</v>
      </c>
      <c r="E8" s="13" t="n">
        <v>116.461442</v>
      </c>
      <c r="F8" s="13" t="n">
        <v>481.974993169426</v>
      </c>
      <c r="G8" s="13" t="n">
        <v>2849.78660057</v>
      </c>
      <c r="H8" s="13" t="n">
        <v>42.624997</v>
      </c>
      <c r="I8" s="13" t="n">
        <v>33.0591914208245</v>
      </c>
      <c r="J8" s="13" t="n">
        <v>53.73602</v>
      </c>
      <c r="K8" s="13" t="n">
        <v>53.73602</v>
      </c>
      <c r="L8" s="13" t="n">
        <v>53.73602</v>
      </c>
      <c r="M8" s="14" t="n">
        <v>2865.400385726</v>
      </c>
      <c r="N8" s="13" t="n">
        <v>2372.9595899946</v>
      </c>
      <c r="O8" s="15" t="n">
        <v>129.615350422751</v>
      </c>
    </row>
    <row r="9" customFormat="false" ht="18" hidden="false" customHeight="true" outlineLevel="0" collapsed="false">
      <c r="A9" s="12" t="s">
        <v>24</v>
      </c>
      <c r="B9" s="13" t="n">
        <v>330.395359426394</v>
      </c>
      <c r="C9" s="13" t="n">
        <v>424.025549280685</v>
      </c>
      <c r="D9" s="13" t="n">
        <v>21.3886967725678</v>
      </c>
      <c r="E9" s="13" t="n">
        <v>40.94704502</v>
      </c>
      <c r="F9" s="13" t="n">
        <v>160.474587311194</v>
      </c>
      <c r="G9" s="13" t="n">
        <v>525.310814581814</v>
      </c>
      <c r="H9" s="13" t="n">
        <v>14.1148585951393</v>
      </c>
      <c r="I9" s="16" t="n">
        <v>2.81816946770094</v>
      </c>
      <c r="J9" s="13" t="n">
        <v>39.4938</v>
      </c>
      <c r="K9" s="13" t="n">
        <v>39.64298</v>
      </c>
      <c r="L9" s="13" t="n">
        <v>39.81213</v>
      </c>
      <c r="M9" s="14" t="n">
        <v>530.540718568665</v>
      </c>
      <c r="N9" s="13" t="n">
        <v>556.925330129514</v>
      </c>
      <c r="O9" s="15" t="n">
        <v>19.7089351515271</v>
      </c>
      <c r="BI9" s="17"/>
    </row>
    <row r="10" customFormat="false" ht="18" hidden="false" customHeight="true" outlineLevel="0" collapsed="false">
      <c r="A10" s="12" t="s">
        <v>25</v>
      </c>
      <c r="B10" s="13" t="n">
        <v>1.32760768452228</v>
      </c>
      <c r="C10" s="13" t="n">
        <v>660.045085456885</v>
      </c>
      <c r="D10" s="13" t="n">
        <v>382.944386335099</v>
      </c>
      <c r="E10" s="13" t="n">
        <v>18.4854922658642</v>
      </c>
      <c r="F10" s="13" t="n">
        <v>3849.88084362282</v>
      </c>
      <c r="G10" s="13" t="n">
        <v>1107.63448892865</v>
      </c>
      <c r="H10" s="13" t="n">
        <v>23.7447479667033</v>
      </c>
      <c r="I10" s="13" t="n">
        <v>89.3237021240208</v>
      </c>
      <c r="J10" s="13" t="n">
        <v>6.20324</v>
      </c>
      <c r="K10" s="13" t="n">
        <v>6.20324</v>
      </c>
      <c r="L10" s="13" t="n">
        <v>6.20324</v>
      </c>
      <c r="M10" s="14" t="n">
        <v>1115.17256112938</v>
      </c>
      <c r="N10" s="13" t="n">
        <v>1611.94508028273</v>
      </c>
      <c r="O10" s="15" t="n">
        <v>19.6448880569089</v>
      </c>
    </row>
    <row r="11" customFormat="false" ht="18" hidden="false" customHeight="true" outlineLevel="0" collapsed="false">
      <c r="A11" s="12" t="s">
        <v>26</v>
      </c>
      <c r="B11" s="13" t="n">
        <v>150.52497</v>
      </c>
      <c r="C11" s="13" t="n">
        <v>2178.70952</v>
      </c>
      <c r="D11" s="13" t="n">
        <v>190.30112</v>
      </c>
      <c r="E11" s="13"/>
      <c r="F11" s="13" t="n">
        <v>1285.26853</v>
      </c>
      <c r="G11" s="13" t="n">
        <v>459.20311</v>
      </c>
      <c r="H11" s="13"/>
      <c r="I11" s="13"/>
      <c r="J11" s="13" t="n">
        <v>13.40214</v>
      </c>
      <c r="K11" s="13" t="n">
        <v>13.57994</v>
      </c>
      <c r="L11" s="13" t="n">
        <v>13.44477</v>
      </c>
      <c r="M11" s="14" t="n">
        <v>459.20311</v>
      </c>
      <c r="N11" s="13" t="n">
        <v>2989.7062727</v>
      </c>
      <c r="O11" s="15" t="n">
        <v>52.0690502773</v>
      </c>
      <c r="AH11" s="17"/>
      <c r="AS11" s="17"/>
      <c r="BE11" s="17"/>
      <c r="BI11" s="17"/>
      <c r="BX11" s="17"/>
      <c r="BY11" s="17"/>
      <c r="BZ11" s="17"/>
    </row>
    <row r="12" customFormat="false" ht="18" hidden="false" customHeight="true" outlineLevel="0" collapsed="false">
      <c r="A12" s="12" t="s">
        <v>27</v>
      </c>
      <c r="B12" s="13" t="n">
        <v>376.320129697921</v>
      </c>
      <c r="C12" s="13" t="n">
        <v>3574.60446251678</v>
      </c>
      <c r="D12" s="13" t="n">
        <v>8478.41510997552</v>
      </c>
      <c r="E12" s="13" t="n">
        <v>3946.19989406206</v>
      </c>
      <c r="F12" s="13" t="n">
        <v>56153.8038457017</v>
      </c>
      <c r="G12" s="16" t="n">
        <v>0.315</v>
      </c>
      <c r="H12" s="13" t="n">
        <v>460.47958860061</v>
      </c>
      <c r="I12" s="13" t="n">
        <v>1022.48421396421</v>
      </c>
      <c r="J12" s="13" t="n">
        <v>8078.29839</v>
      </c>
      <c r="K12" s="13" t="n">
        <v>8278.42006</v>
      </c>
      <c r="L12" s="13" t="n">
        <v>8777.40861</v>
      </c>
      <c r="M12" s="14" t="n">
        <v>236.192914754533</v>
      </c>
      <c r="N12" s="13" t="n">
        <v>19071.59777579</v>
      </c>
      <c r="O12" s="15" t="n">
        <v>149.61442653355</v>
      </c>
      <c r="AN12" s="17"/>
      <c r="AS12" s="17"/>
      <c r="BA12" s="17"/>
      <c r="BE12" s="17"/>
      <c r="BF12" s="17"/>
      <c r="BI12" s="17"/>
    </row>
    <row r="13" customFormat="false" ht="18" hidden="false" customHeight="true" outlineLevel="0" collapsed="false">
      <c r="A13" s="12" t="s">
        <v>28</v>
      </c>
      <c r="B13" s="13" t="n">
        <v>768.712950442542</v>
      </c>
      <c r="C13" s="13" t="n">
        <v>22587.330388678</v>
      </c>
      <c r="D13" s="13" t="n">
        <v>2280.2405533983</v>
      </c>
      <c r="E13" s="13" t="n">
        <v>1521.41598560148</v>
      </c>
      <c r="F13" s="13" t="n">
        <v>14813.3473085305</v>
      </c>
      <c r="G13" s="13" t="n">
        <v>31858.5577602908</v>
      </c>
      <c r="H13" s="13" t="n">
        <v>451.125595655445</v>
      </c>
      <c r="I13" s="13" t="n">
        <v>47.1264015183477</v>
      </c>
      <c r="J13" s="13" t="n">
        <v>280.72664</v>
      </c>
      <c r="K13" s="13" t="n">
        <v>301.00066</v>
      </c>
      <c r="L13" s="13" t="n">
        <v>325.2415</v>
      </c>
      <c r="M13" s="14" t="n">
        <v>32031.0285874361</v>
      </c>
      <c r="N13" s="13" t="n">
        <v>31487.5516553223</v>
      </c>
      <c r="O13" s="15" t="n">
        <v>517.842817288499</v>
      </c>
      <c r="AL13" s="17"/>
      <c r="AY13" s="17"/>
      <c r="AZ13" s="17"/>
      <c r="BE13" s="17"/>
      <c r="BR13" s="17"/>
      <c r="BX13" s="17"/>
      <c r="BY13" s="17"/>
      <c r="BZ13" s="17"/>
    </row>
    <row r="14" customFormat="false" ht="18" hidden="false" customHeight="true" outlineLevel="0" collapsed="false">
      <c r="A14" s="12" t="s">
        <v>29</v>
      </c>
      <c r="B14" s="13" t="n">
        <v>474.299187100803</v>
      </c>
      <c r="C14" s="13" t="n">
        <v>289.223020347011</v>
      </c>
      <c r="D14" s="13" t="n">
        <v>12.8205044833958</v>
      </c>
      <c r="E14" s="16" t="n">
        <v>7.011747</v>
      </c>
      <c r="F14" s="13" t="n">
        <v>40.790564625813</v>
      </c>
      <c r="G14" s="13" t="n">
        <v>161.62690372</v>
      </c>
      <c r="H14" s="13" t="n">
        <v>5.439915</v>
      </c>
      <c r="I14" s="13" t="n">
        <v>0.995093354886148</v>
      </c>
      <c r="J14" s="13" t="n">
        <v>22.39095</v>
      </c>
      <c r="K14" s="13" t="n">
        <v>26.02046</v>
      </c>
      <c r="L14" s="13" t="n">
        <v>32.64705</v>
      </c>
      <c r="M14" s="14" t="n">
        <v>163.423292065</v>
      </c>
      <c r="N14" s="13" t="n">
        <v>370.257715873589</v>
      </c>
      <c r="O14" s="15" t="n">
        <v>21.1680894503785</v>
      </c>
    </row>
    <row r="15" customFormat="false" ht="18" hidden="false" customHeight="true" outlineLevel="0" collapsed="false">
      <c r="A15" s="12" t="s">
        <v>30</v>
      </c>
      <c r="B15" s="13" t="n">
        <v>726.781291742676</v>
      </c>
      <c r="C15" s="13" t="n">
        <v>4388.42186117957</v>
      </c>
      <c r="D15" s="13" t="n">
        <v>1025.25886251222</v>
      </c>
      <c r="E15" s="13" t="n">
        <v>1186.39146849158</v>
      </c>
      <c r="F15" s="13" t="n">
        <v>2953.213942717</v>
      </c>
      <c r="G15" s="13" t="n">
        <v>878.620908003467</v>
      </c>
      <c r="H15" s="13" t="n">
        <v>245.820208315213</v>
      </c>
      <c r="I15" s="13" t="n">
        <v>46.4873161274561</v>
      </c>
      <c r="J15" s="13" t="n">
        <v>61.21966</v>
      </c>
      <c r="K15" s="13" t="n">
        <v>72.99916</v>
      </c>
      <c r="L15" s="15" t="n">
        <v>88.35418</v>
      </c>
      <c r="M15" s="13" t="n">
        <v>981.53511679369</v>
      </c>
      <c r="N15" s="13" t="n">
        <v>6720.59654740904</v>
      </c>
      <c r="O15" s="15" t="n">
        <v>120.850590563619</v>
      </c>
      <c r="BI15" s="17"/>
    </row>
    <row r="16" customFormat="false" ht="18" hidden="false" customHeight="true" outlineLevel="0" collapsed="false">
      <c r="A16" s="12" t="s">
        <v>31</v>
      </c>
      <c r="B16" s="13" t="n">
        <v>4198.12868971612</v>
      </c>
      <c r="C16" s="13" t="n">
        <v>5666.59702406555</v>
      </c>
      <c r="D16" s="13" t="n">
        <v>214150.615209382</v>
      </c>
      <c r="E16" s="13" t="n">
        <v>337089.852762513</v>
      </c>
      <c r="F16" s="13" t="n">
        <v>54502.5569572711</v>
      </c>
      <c r="G16" s="13" t="n">
        <v>4083.89909262112</v>
      </c>
      <c r="H16" s="13" t="n">
        <v>10568.4121230972</v>
      </c>
      <c r="I16" s="13" t="n">
        <v>94873.2189894948</v>
      </c>
      <c r="J16" s="13" t="n">
        <v>4457.58626</v>
      </c>
      <c r="K16" s="13" t="n">
        <v>6996.54783</v>
      </c>
      <c r="L16" s="13" t="n">
        <v>10774.14598</v>
      </c>
      <c r="M16" s="14" t="n">
        <v>19113.9069160759</v>
      </c>
      <c r="N16" s="13" t="n">
        <v>231778.402782717</v>
      </c>
      <c r="O16" s="18" t="n">
        <v>5834.8260818189</v>
      </c>
      <c r="AN16" s="17"/>
    </row>
    <row r="17" customFormat="false" ht="18" hidden="false" customHeight="true" outlineLevel="0" collapsed="false">
      <c r="A17" s="19" t="s">
        <v>32</v>
      </c>
      <c r="B17" s="20" t="n">
        <f aca="false">SUM(B5:B16)</f>
        <v>11179.7699754185</v>
      </c>
      <c r="C17" s="20" t="n">
        <f aca="false">SUM(C5:C16)</f>
        <v>111474.618526797</v>
      </c>
      <c r="D17" s="20" t="n">
        <f aca="false">SUM(D5:D16)</f>
        <v>243058.281532882</v>
      </c>
      <c r="E17" s="20" t="n">
        <f aca="false">SUM(E5:E16)</f>
        <v>345107.227829975</v>
      </c>
      <c r="F17" s="20" t="n">
        <f aca="false">SUM(F5:F16)</f>
        <v>208226.746326789</v>
      </c>
      <c r="G17" s="20" t="n">
        <f aca="false">SUM(G5:G16)</f>
        <v>61161.0180110762</v>
      </c>
      <c r="H17" s="20" t="n">
        <f aca="false">SUM(H5:H16)</f>
        <v>12509.9979958288</v>
      </c>
      <c r="I17" s="20" t="n">
        <f aca="false">SUM(I5:I16)</f>
        <v>97113.9631124793</v>
      </c>
      <c r="J17" s="20" t="n">
        <f aca="false">SUM(J5:J16)</f>
        <v>15040.14953</v>
      </c>
      <c r="K17" s="20" t="n">
        <f aca="false">SUM(K5:K16)</f>
        <v>17822.93918</v>
      </c>
      <c r="L17" s="20" t="n">
        <f aca="false">SUM(L5:L16)</f>
        <v>22154.02325</v>
      </c>
      <c r="M17" s="21" t="n">
        <f aca="false">SUM(M5:M16)</f>
        <v>76970.0528012915</v>
      </c>
      <c r="N17" s="20" t="n">
        <f aca="false">SUM(N5:N16)</f>
        <v>406793.759421141</v>
      </c>
      <c r="O17" s="22" t="n">
        <f aca="false">SUM(O5:O16)</f>
        <v>8485.06932878043</v>
      </c>
      <c r="AS17" s="17"/>
    </row>
    <row r="18" customFormat="false" ht="18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BI18" s="17"/>
    </row>
    <row r="19" customFormat="false" ht="15.9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45" customFormat="false" ht="16.5" hidden="false" customHeight="true" outlineLevel="0" collapsed="false">
      <c r="A45" s="26" t="s">
        <v>3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9.75" hidden="false" customHeight="true" outlineLevel="0" collapsed="false">
      <c r="P46" s="27"/>
    </row>
    <row r="47" customFormat="false" ht="21.75" hidden="false" customHeight="true" outlineLevel="0" collapsed="false">
      <c r="A47" s="28" t="s">
        <v>1</v>
      </c>
      <c r="B47" s="29" t="s">
        <v>2</v>
      </c>
      <c r="C47" s="29" t="s">
        <v>3</v>
      </c>
      <c r="D47" s="29" t="s">
        <v>4</v>
      </c>
      <c r="E47" s="29" t="s">
        <v>5</v>
      </c>
      <c r="F47" s="29" t="s">
        <v>6</v>
      </c>
      <c r="G47" s="29" t="s">
        <v>7</v>
      </c>
      <c r="H47" s="29" t="s">
        <v>8</v>
      </c>
      <c r="I47" s="29" t="s">
        <v>9</v>
      </c>
      <c r="J47" s="29" t="s">
        <v>10</v>
      </c>
      <c r="K47" s="29" t="s">
        <v>11</v>
      </c>
      <c r="L47" s="29" t="s">
        <v>12</v>
      </c>
      <c r="M47" s="30" t="s">
        <v>13</v>
      </c>
      <c r="N47" s="29" t="s">
        <v>14</v>
      </c>
      <c r="O47" s="31" t="s">
        <v>15</v>
      </c>
    </row>
    <row r="48" customFormat="false" ht="18" hidden="false" customHeight="true" outlineLevel="0" collapsed="false">
      <c r="A48" s="32" t="s">
        <v>20</v>
      </c>
      <c r="B48" s="33" t="n">
        <f aca="false">IF(ISNUMBER(B5)=TRUE(),B5/B$17,"")</f>
        <v>0.00302572429480075</v>
      </c>
      <c r="C48" s="34" t="n">
        <f aca="false">IF(ISNUMBER(C5)=TRUE(),C5/C$17,"")</f>
        <v>0.0350021523961499</v>
      </c>
      <c r="D48" s="34" t="n">
        <f aca="false">IF(ISNUMBER(D5)=TRUE(),D5/D$17,"")</f>
        <v>0.0561433018778415</v>
      </c>
      <c r="E48" s="34" t="n">
        <f aca="false">IF(ISNUMBER(E5)=TRUE(),E5/E$17,"")</f>
        <v>0.00267651970291713</v>
      </c>
      <c r="F48" s="34" t="n">
        <f aca="false">IF(ISNUMBER(F5)=TRUE(),F5/F$17,"")</f>
        <v>0.2816451743567</v>
      </c>
      <c r="G48" s="34" t="n">
        <f aca="false">IF(ISNUMBER(G5)=TRUE(),G5/G$17,"")</f>
        <v>0.0875630048684106</v>
      </c>
      <c r="H48" s="34" t="n">
        <f aca="false">IF(ISNUMBER(H5)=TRUE(),H5/H$17,"")</f>
        <v>0.00573923402555139</v>
      </c>
      <c r="I48" s="34" t="n">
        <f aca="false">IF(ISNUMBER(I5)=TRUE(),I5/I$17,"")</f>
        <v>0.00781567314460328</v>
      </c>
      <c r="J48" s="34" t="n">
        <f aca="false">IF(ISNUMBER(J5)=TRUE(),J5/J$17,"")</f>
        <v>0.0112287527237105</v>
      </c>
      <c r="K48" s="34" t="n">
        <f aca="false">IF(ISNUMBER(K5)=TRUE(),K5/K$17,"")</f>
        <v>0.00947554824119643</v>
      </c>
      <c r="L48" s="34" t="n">
        <f aca="false">IF(ISNUMBER(L5)=TRUE(),L5/L$17,"")</f>
        <v>0.00762309031159837</v>
      </c>
      <c r="M48" s="33" t="n">
        <f aca="false">IF(ISNUMBER(M5)=TRUE(),M5/M$17,"")</f>
        <v>0.0701562520089335</v>
      </c>
      <c r="N48" s="34" t="n">
        <f aca="false">IF(ISNUMBER(N5)=TRUE(),N5/N$17,"")</f>
        <v>0.0611374949868071</v>
      </c>
      <c r="O48" s="35" t="n">
        <f aca="false">IF(ISNUMBER(O5)=TRUE(),O5/O$17,"")</f>
        <v>0.0153833004460857</v>
      </c>
    </row>
    <row r="49" customFormat="false" ht="18" hidden="false" customHeight="true" outlineLevel="0" collapsed="false">
      <c r="A49" s="32" t="s">
        <v>21</v>
      </c>
      <c r="B49" s="33" t="n">
        <f aca="false">IF(ISNUMBER(B6)=TRUE(),B6/B$17,"")</f>
        <v>0.104914471802452</v>
      </c>
      <c r="C49" s="34" t="n">
        <f aca="false">IF(ISNUMBER(C6)=TRUE(),C6/C$17,"")</f>
        <v>0.0303093144734492</v>
      </c>
      <c r="D49" s="34" t="n">
        <f aca="false">IF(ISNUMBER(D6)=TRUE(),D6/D$17,"")</f>
        <v>0.000888349213567738</v>
      </c>
      <c r="E49" s="34" t="n">
        <f aca="false">IF(ISNUMBER(E6)=TRUE(),E6/E$17,"")</f>
        <v>0.000300276770937566</v>
      </c>
      <c r="F49" s="34" t="n">
        <f aca="false">IF(ISNUMBER(F6)=TRUE(),F6/F$17,"")</f>
        <v>0.00963693407325414</v>
      </c>
      <c r="G49" s="34" t="n">
        <f aca="false">IF(ISNUMBER(G6)=TRUE(),G6/G$17,"")</f>
        <v>0.0265518042895543</v>
      </c>
      <c r="H49" s="34" t="n">
        <f aca="false">IF(ISNUMBER(H6)=TRUE(),H6/H$17,"")</f>
        <v>0.0073571883369573</v>
      </c>
      <c r="I49" s="34" t="n">
        <f aca="false">IF(ISNUMBER(I6)=TRUE(),I6/I$17,"")</f>
        <v>0.00076699977936231</v>
      </c>
      <c r="J49" s="34" t="n">
        <f aca="false">IF(ISNUMBER(J6)=TRUE(),J6/J$17,"")</f>
        <v>0.000626773688732069</v>
      </c>
      <c r="K49" s="34" t="n">
        <f aca="false">IF(ISNUMBER(K6)=TRUE(),K6/K$17,"")</f>
        <v>0.000889686590963276</v>
      </c>
      <c r="L49" s="34" t="n">
        <f aca="false">IF(ISNUMBER(L6)=TRUE(),L6/L$17,"")</f>
        <v>0.00102659096017695</v>
      </c>
      <c r="M49" s="33" t="n">
        <f aca="false">IF(ISNUMBER(M6)=TRUE(),M6/M$17,"")</f>
        <v>0.0214882731512772</v>
      </c>
      <c r="N49" s="34" t="n">
        <f aca="false">IF(ISNUMBER(N6)=TRUE(),N6/N$17,"")</f>
        <v>0.0112099614116615</v>
      </c>
      <c r="O49" s="35" t="n">
        <f aca="false">IF(ISNUMBER(O6)=TRUE(),O6/O$17,"")</f>
        <v>0.0134929228339086</v>
      </c>
    </row>
    <row r="50" customFormat="false" ht="18" hidden="false" customHeight="true" outlineLevel="0" collapsed="false">
      <c r="A50" s="32" t="s">
        <v>22</v>
      </c>
      <c r="B50" s="33" t="n">
        <f aca="false">IF(ISNUMBER(B7)=TRUE(),B7/B$17,"")</f>
        <v>0.0109689001820505</v>
      </c>
      <c r="C50" s="34" t="n">
        <f aca="false">IF(ISNUMBER(C7)=TRUE(),C7/C$17,"")</f>
        <v>0.561667473039293</v>
      </c>
      <c r="D50" s="34" t="n">
        <f aca="false">IF(ISNUMBER(D7)=TRUE(),D7/D$17,"")</f>
        <v>0.0104845089537229</v>
      </c>
      <c r="E50" s="34" t="n">
        <f aca="false">IF(ISNUMBER(E7)=TRUE(),E7/E$17,"")</f>
        <v>0.000443769361419184</v>
      </c>
      <c r="F50" s="34" t="n">
        <f aca="false">IF(ISNUMBER(F7)=TRUE(),F7/F$17,"")</f>
        <v>0.0640297622061427</v>
      </c>
      <c r="G50" s="34" t="n">
        <f aca="false">IF(ISNUMBER(G7)=TRUE(),G7/G$17,"")</f>
        <v>0.200400284898787</v>
      </c>
      <c r="H50" s="34" t="n">
        <f aca="false">IF(ISNUMBER(H7)=TRUE(),H7/H$17,"")</f>
        <v>0.0427178121266785</v>
      </c>
      <c r="I50" s="34" t="n">
        <f aca="false">IF(ISNUMBER(I7)=TRUE(),I7/I$17,"")</f>
        <v>0.00169854723230219</v>
      </c>
      <c r="J50" s="34" t="n">
        <f aca="false">IF(ISNUMBER(J7)=TRUE(),J7/J$17,"")</f>
        <v>0.122923215378431</v>
      </c>
      <c r="K50" s="34" t="n">
        <f aca="false">IF(ISNUMBER(K7)=TRUE(),K7/K$17,"")</f>
        <v>0.103801615508851</v>
      </c>
      <c r="L50" s="34" t="n">
        <f aca="false">IF(ISNUMBER(L7)=TRUE(),L7/L$17,"")</f>
        <v>0.0835696753184549</v>
      </c>
      <c r="M50" s="33" t="n">
        <f aca="false">IF(ISNUMBER(M7)=TRUE(),M7/M$17,"")</f>
        <v>0.161358408968158</v>
      </c>
      <c r="N50" s="34" t="n">
        <f aca="false">IF(ISNUMBER(N7)=TRUE(),N7/N$17,"")</f>
        <v>0.19765131847756</v>
      </c>
      <c r="O50" s="35" t="n">
        <f aca="false">IF(ISNUMBER(O7)=TRUE(),O7/O$17,"")</f>
        <v>0.16201545202112</v>
      </c>
    </row>
    <row r="51" customFormat="false" ht="18" hidden="false" customHeight="true" outlineLevel="0" collapsed="false">
      <c r="A51" s="32" t="s">
        <v>23</v>
      </c>
      <c r="B51" s="33" t="n">
        <f aca="false">IF(ISNUMBER(B8)=TRUE(),B8/B$17,"")</f>
        <v>0.25259047828614</v>
      </c>
      <c r="C51" s="34" t="n">
        <f aca="false">IF(ISNUMBER(C8)=TRUE(),C8/C$17,"")</f>
        <v>0.0162675906727337</v>
      </c>
      <c r="D51" s="34" t="n">
        <f aca="false">IF(ISNUMBER(D8)=TRUE(),D8/D$17,"")</f>
        <v>0.000435843012985708</v>
      </c>
      <c r="E51" s="34" t="n">
        <f aca="false">IF(ISNUMBER(E8)=TRUE(),E8/E$17,"")</f>
        <v>0.00033746451134132</v>
      </c>
      <c r="F51" s="34" t="n">
        <f aca="false">IF(ISNUMBER(F8)=TRUE(),F8/F$17,"")</f>
        <v>0.00231466419022376</v>
      </c>
      <c r="G51" s="34" t="n">
        <f aca="false">IF(ISNUMBER(G8)=TRUE(),G8/G$17,"")</f>
        <v>0.0465948195965919</v>
      </c>
      <c r="H51" s="34" t="n">
        <f aca="false">IF(ISNUMBER(H8)=TRUE(),H8/H$17,"")</f>
        <v>0.00340727448671155</v>
      </c>
      <c r="I51" s="34" t="n">
        <f aca="false">IF(ISNUMBER(I8)=TRUE(),I8/I$17,"")</f>
        <v>0.000340416458779822</v>
      </c>
      <c r="J51" s="34" t="n">
        <f aca="false">IF(ISNUMBER(J8)=TRUE(),J8/J$17,"")</f>
        <v>0.00357283814850476</v>
      </c>
      <c r="K51" s="34" t="n">
        <f aca="false">IF(ISNUMBER(K8)=TRUE(),K8/K$17,"")</f>
        <v>0.00301499205362827</v>
      </c>
      <c r="L51" s="34" t="n">
        <f aca="false">IF(ISNUMBER(L8)=TRUE(),L8/L$17,"")</f>
        <v>0.00242556484633102</v>
      </c>
      <c r="M51" s="33" t="n">
        <f aca="false">IF(ISNUMBER(M8)=TRUE(),M8/M$17,"")</f>
        <v>0.0372274707037478</v>
      </c>
      <c r="N51" s="34" t="n">
        <f aca="false">IF(ISNUMBER(N8)=TRUE(),N8/N$17,"")</f>
        <v>0.00583332348404575</v>
      </c>
      <c r="O51" s="35" t="n">
        <f aca="false">IF(ISNUMBER(O8)=TRUE(),O8/O$17,"")</f>
        <v>0.015275697274872</v>
      </c>
    </row>
    <row r="52" customFormat="false" ht="18" hidden="false" customHeight="true" outlineLevel="0" collapsed="false">
      <c r="A52" s="32" t="s">
        <v>24</v>
      </c>
      <c r="B52" s="33" t="n">
        <f aca="false">IF(ISNUMBER(B9)=TRUE(),B9/B$17,"")</f>
        <v>0.0295529657723595</v>
      </c>
      <c r="C52" s="34" t="n">
        <f aca="false">IF(ISNUMBER(C9)=TRUE(),C9/C$17,"")</f>
        <v>0.00380378560505014</v>
      </c>
      <c r="D52" s="34" t="n">
        <f aca="false">IF(ISNUMBER(D9)=TRUE(),D9/D$17,"")</f>
        <v>8.79982226389361E-005</v>
      </c>
      <c r="E52" s="34" t="n">
        <f aca="false">IF(ISNUMBER(E9)=TRUE(),E9/E$17,"")</f>
        <v>0.000118650209899902</v>
      </c>
      <c r="F52" s="34" t="n">
        <f aca="false">IF(ISNUMBER(F9)=TRUE(),F9/F$17,"")</f>
        <v>0.00077067230863487</v>
      </c>
      <c r="G52" s="34" t="n">
        <f aca="false">IF(ISNUMBER(G9)=TRUE(),G9/G$17,"")</f>
        <v>0.00858898088463278</v>
      </c>
      <c r="H52" s="34" t="n">
        <f aca="false">IF(ISNUMBER(H9)=TRUE(),H9/H$17,"")</f>
        <v>0.00112828623952183</v>
      </c>
      <c r="I52" s="34" t="n">
        <f aca="false">IF(ISNUMBER(I9)=TRUE(),I9/I$17,"")</f>
        <v>2.90191994784198E-005</v>
      </c>
      <c r="J52" s="34" t="n">
        <f aca="false">IF(ISNUMBER(J9)=TRUE(),J9/J$17,"")</f>
        <v>0.00262589144617367</v>
      </c>
      <c r="K52" s="34" t="n">
        <f aca="false">IF(ISNUMBER(K9)=TRUE(),K9/K$17,"")</f>
        <v>0.00222426725466725</v>
      </c>
      <c r="L52" s="34" t="n">
        <f aca="false">IF(ISNUMBER(L9)=TRUE(),L9/L$17,"")</f>
        <v>0.00179706094693207</v>
      </c>
      <c r="M52" s="33" t="n">
        <f aca="false">IF(ISNUMBER(M9)=TRUE(),M9/M$17,"")</f>
        <v>0.00689281998985147</v>
      </c>
      <c r="N52" s="34" t="n">
        <f aca="false">IF(ISNUMBER(N9)=TRUE(),N9/N$17,"")</f>
        <v>0.00136906065354102</v>
      </c>
      <c r="O52" s="35" t="n">
        <f aca="false">IF(ISNUMBER(O9)=TRUE(),O9/O$17,"")</f>
        <v>0.00232277832836045</v>
      </c>
    </row>
    <row r="53" customFormat="false" ht="18" hidden="false" customHeight="true" outlineLevel="0" collapsed="false">
      <c r="A53" s="32" t="s">
        <v>25</v>
      </c>
      <c r="B53" s="33" t="n">
        <f aca="false">IF(ISNUMBER(B10)=TRUE(),B10/B$17,"")</f>
        <v>0.000118750894467539</v>
      </c>
      <c r="C53" s="34" t="n">
        <f aca="false">IF(ISNUMBER(C10)=TRUE(),C10/C$17,"")</f>
        <v>0.00592103470888506</v>
      </c>
      <c r="D53" s="34" t="n">
        <f aca="false">IF(ISNUMBER(D10)=TRUE(),D10/D$17,"")</f>
        <v>0.0015755249478438</v>
      </c>
      <c r="E53" s="34" t="n">
        <f aca="false">IF(ISNUMBER(E10)=TRUE(),E10/E$17,"")</f>
        <v>5.35644888752417E-005</v>
      </c>
      <c r="F53" s="34" t="n">
        <f aca="false">IF(ISNUMBER(F10)=TRUE(),F10/F$17,"")</f>
        <v>0.0184888872901124</v>
      </c>
      <c r="G53" s="34" t="n">
        <f aca="false">IF(ISNUMBER(G10)=TRUE(),G10/G$17,"")</f>
        <v>0.0181101382048294</v>
      </c>
      <c r="H53" s="34" t="n">
        <f aca="false">IF(ISNUMBER(H10)=TRUE(),H10/H$17,"")</f>
        <v>0.00189806169230567</v>
      </c>
      <c r="I53" s="34" t="n">
        <f aca="false">IF(ISNUMBER(I10)=TRUE(),I10/I$17,"")</f>
        <v>0.000919782277040474</v>
      </c>
      <c r="J53" s="34" t="n">
        <f aca="false">IF(ISNUMBER(J10)=TRUE(),J10/J$17,"")</f>
        <v>0.000412445367489641</v>
      </c>
      <c r="K53" s="34" t="n">
        <f aca="false">IF(ISNUMBER(K10)=TRUE(),K10/K$17,"")</f>
        <v>0.000348048093378502</v>
      </c>
      <c r="L53" s="34" t="n">
        <f aca="false">IF(ISNUMBER(L10)=TRUE(),L10/L$17,"")</f>
        <v>0.000280005122771549</v>
      </c>
      <c r="M53" s="33" t="n">
        <f aca="false">IF(ISNUMBER(M10)=TRUE(),M10/M$17,"")</f>
        <v>0.0144883954283928</v>
      </c>
      <c r="N53" s="34" t="n">
        <f aca="false">IF(ISNUMBER(N10)=TRUE(),N10/N$17,"")</f>
        <v>0.00396256098563679</v>
      </c>
      <c r="O53" s="35" t="n">
        <f aca="false">IF(ISNUMBER(O10)=TRUE(),O10/O$17,"")</f>
        <v>0.00231523011724555</v>
      </c>
    </row>
    <row r="54" customFormat="false" ht="18" hidden="false" customHeight="true" outlineLevel="0" collapsed="false">
      <c r="A54" s="32" t="s">
        <v>26</v>
      </c>
      <c r="B54" s="33" t="n">
        <f aca="false">IF(ISNUMBER(B11)=TRUE(),B11/B$17,"")</f>
        <v>0.0134640489322202</v>
      </c>
      <c r="C54" s="34" t="n">
        <f aca="false">IF(ISNUMBER(C11)=TRUE(),C11/C$17,"")</f>
        <v>0.0195444447246641</v>
      </c>
      <c r="D54" s="34" t="n">
        <f aca="false">IF(ISNUMBER(D11)=TRUE(),D11/D$17,"")</f>
        <v>0.000782944398355153</v>
      </c>
      <c r="E54" s="34" t="str">
        <f aca="false">IF(ISNUMBER(E11)=TRUE(),E11/E$17,"")</f>
        <v/>
      </c>
      <c r="F54" s="34" t="n">
        <f aca="false">IF(ISNUMBER(F11)=TRUE(),F11/F$17,"")</f>
        <v>0.00617244687665105</v>
      </c>
      <c r="G54" s="34" t="n">
        <f aca="false">IF(ISNUMBER(G11)=TRUE(),G11/G$17,"")</f>
        <v>0.00750810115549154</v>
      </c>
      <c r="H54" s="34" t="str">
        <f aca="false">IF(ISNUMBER(H11)=TRUE(),H11/H$17,"")</f>
        <v/>
      </c>
      <c r="I54" s="34" t="str">
        <f aca="false">IF(ISNUMBER(I11)=TRUE(),I11/I$17,"")</f>
        <v/>
      </c>
      <c r="J54" s="34" t="n">
        <f aca="false">IF(ISNUMBER(J11)=TRUE(),J11/J$17,"")</f>
        <v>0.000891090874679622</v>
      </c>
      <c r="K54" s="34" t="n">
        <f aca="false">IF(ISNUMBER(K11)=TRUE(),K11/K$17,"")</f>
        <v>0.000761936056833921</v>
      </c>
      <c r="L54" s="34" t="n">
        <f aca="false">IF(ISNUMBER(L11)=TRUE(),L11/L$17,"")</f>
        <v>0.000606877127837265</v>
      </c>
      <c r="M54" s="33" t="n">
        <f aca="false">IF(ISNUMBER(M11)=TRUE(),M11/M$17,"")</f>
        <v>0.0059659970766227</v>
      </c>
      <c r="N54" s="34" t="n">
        <f aca="false">IF(ISNUMBER(N11)=TRUE(),N11/N$17,"")</f>
        <v>0.00734943986592688</v>
      </c>
      <c r="O54" s="35" t="n">
        <f aca="false">IF(ISNUMBER(O11)=TRUE(),O11/O$17,"")</f>
        <v>0.00613654977463619</v>
      </c>
    </row>
    <row r="55" customFormat="false" ht="18" hidden="false" customHeight="true" outlineLevel="0" collapsed="false">
      <c r="A55" s="32" t="s">
        <v>27</v>
      </c>
      <c r="B55" s="33" t="n">
        <f aca="false">IF(ISNUMBER(B12)=TRUE(),B12/B$17,"")</f>
        <v>0.0336608114948121</v>
      </c>
      <c r="C55" s="34" t="n">
        <f aca="false">IF(ISNUMBER(C12)=TRUE(),C12/C$17,"")</f>
        <v>0.0320665323618713</v>
      </c>
      <c r="D55" s="34" t="n">
        <f aca="false">IF(ISNUMBER(D12)=TRUE(),D12/D$17,"")</f>
        <v>0.0348822309468542</v>
      </c>
      <c r="E55" s="34" t="n">
        <f aca="false">IF(ISNUMBER(E12)=TRUE(),E12/E$17,"")</f>
        <v>0.0114347065950361</v>
      </c>
      <c r="F55" s="34" t="n">
        <f aca="false">IF(ISNUMBER(F12)=TRUE(),F12/F$17,"")</f>
        <v>0.269676229573191</v>
      </c>
      <c r="G55" s="34" t="n">
        <f aca="false">IF(ISNUMBER(G12)=TRUE(),G12/G$17,"")</f>
        <v>5.15033938681259E-006</v>
      </c>
      <c r="H55" s="34" t="n">
        <f aca="false">IF(ISNUMBER(H12)=TRUE(),H12/H$17,"")</f>
        <v>0.0368089258490808</v>
      </c>
      <c r="I55" s="34" t="n">
        <f aca="false">IF(ISNUMBER(I12)=TRUE(),I12/I$17,"")</f>
        <v>0.0105287044333671</v>
      </c>
      <c r="J55" s="34" t="n">
        <f aca="false">IF(ISNUMBER(J12)=TRUE(),J12/J$17,"")</f>
        <v>0.53711556350464</v>
      </c>
      <c r="K55" s="34" t="n">
        <f aca="false">IF(ISNUMBER(K12)=TRUE(),K12/K$17,"")</f>
        <v>0.464481193387543</v>
      </c>
      <c r="L55" s="34" t="n">
        <f aca="false">IF(ISNUMBER(L12)=TRUE(),L12/L$17,"")</f>
        <v>0.396199304792189</v>
      </c>
      <c r="M55" s="33" t="n">
        <f aca="false">IF(ISNUMBER(M12)=TRUE(),M12/M$17,"")</f>
        <v>0.00306863391875665</v>
      </c>
      <c r="N55" s="34" t="n">
        <f aca="false">IF(ISNUMBER(N12)=TRUE(),N12/N$17,"")</f>
        <v>0.046882719643803</v>
      </c>
      <c r="O55" s="35" t="n">
        <f aca="false">IF(ISNUMBER(O12)=TRUE(),O12/O$17,"")</f>
        <v>0.0176326698977078</v>
      </c>
    </row>
    <row r="56" customFormat="false" ht="18" hidden="false" customHeight="true" outlineLevel="0" collapsed="false">
      <c r="A56" s="32" t="s">
        <v>28</v>
      </c>
      <c r="B56" s="33" t="n">
        <f aca="false">IF(ISNUMBER(B13)=TRUE(),B13/B$17,"")</f>
        <v>0.0687592814639971</v>
      </c>
      <c r="C56" s="34" t="n">
        <f aca="false">IF(ISNUMBER(C13)=TRUE(),C13/C$17,"")</f>
        <v>0.202623078573248</v>
      </c>
      <c r="D56" s="34" t="n">
        <f aca="false">IF(ISNUMBER(D13)=TRUE(),D13/D$17,"")</f>
        <v>0.00938145591673582</v>
      </c>
      <c r="E56" s="34" t="n">
        <f aca="false">IF(ISNUMBER(E13)=TRUE(),E13/E$17,"")</f>
        <v>0.00440853121265556</v>
      </c>
      <c r="F56" s="34" t="n">
        <f aca="false">IF(ISNUMBER(F13)=TRUE(),F13/F$17,"")</f>
        <v>0.0711404637965316</v>
      </c>
      <c r="G56" s="34" t="n">
        <f aca="false">IF(ISNUMBER(G13)=TRUE(),G13/G$17,"")</f>
        <v>0.52089645980911</v>
      </c>
      <c r="H56" s="34" t="n">
        <f aca="false">IF(ISNUMBER(H13)=TRUE(),H13/H$17,"")</f>
        <v>0.0360612044706854</v>
      </c>
      <c r="I56" s="34" t="n">
        <f aca="false">IF(ISNUMBER(I13)=TRUE(),I13/I$17,"")</f>
        <v>0.000485269059236775</v>
      </c>
      <c r="J56" s="34" t="n">
        <f aca="false">IF(ISNUMBER(J13)=TRUE(),J13/J$17,"")</f>
        <v>0.0186651495345871</v>
      </c>
      <c r="K56" s="34" t="n">
        <f aca="false">IF(ISNUMBER(K13)=TRUE(),K13/K$17,"")</f>
        <v>0.0168883850727476</v>
      </c>
      <c r="L56" s="34" t="n">
        <f aca="false">IF(ISNUMBER(L13)=TRUE(),L13/L$17,"")</f>
        <v>0.014680922572382</v>
      </c>
      <c r="M56" s="33" t="n">
        <f aca="false">IF(ISNUMBER(M13)=TRUE(),M13/M$17,"")</f>
        <v>0.416149234951527</v>
      </c>
      <c r="N56" s="34" t="n">
        <f aca="false">IF(ISNUMBER(N13)=TRUE(),N13/N$17,"")</f>
        <v>0.0774042150993871</v>
      </c>
      <c r="O56" s="35" t="n">
        <f aca="false">IF(ISNUMBER(O13)=TRUE(),O13/O$17,"")</f>
        <v>0.0610298864067065</v>
      </c>
    </row>
    <row r="57" customFormat="false" ht="18" hidden="false" customHeight="true" outlineLevel="0" collapsed="false">
      <c r="A57" s="32" t="s">
        <v>29</v>
      </c>
      <c r="B57" s="33" t="n">
        <f aca="false">IF(ISNUMBER(B14)=TRUE(),B14/B$17,"")</f>
        <v>0.0424247715421399</v>
      </c>
      <c r="C57" s="34" t="n">
        <f aca="false">IF(ISNUMBER(C14)=TRUE(),C14/C$17,"")</f>
        <v>0.00259451904091949</v>
      </c>
      <c r="D57" s="34" t="n">
        <f aca="false">IF(ISNUMBER(D14)=TRUE(),D14/D$17,"")</f>
        <v>5.27466268688375E-005</v>
      </c>
      <c r="E57" s="34" t="n">
        <f aca="false">IF(ISNUMBER(E14)=TRUE(),E14/E$17,"")</f>
        <v>2.03175895332291E-005</v>
      </c>
      <c r="F57" s="34" t="n">
        <f aca="false">IF(ISNUMBER(F14)=TRUE(),F14/F$17,"")</f>
        <v>0.000195894933505788</v>
      </c>
      <c r="G57" s="34" t="n">
        <f aca="false">IF(ISNUMBER(G14)=TRUE(),G14/G$17,"")</f>
        <v>0.0026426457403101</v>
      </c>
      <c r="H57" s="34" t="n">
        <f aca="false">IF(ISNUMBER(H14)=TRUE(),H14/H$17,"")</f>
        <v>0.000434845393405646</v>
      </c>
      <c r="I57" s="34" t="n">
        <f aca="false">IF(ISNUMBER(I14)=TRUE(),I14/I$17,"")</f>
        <v>1.02466558154321E-005</v>
      </c>
      <c r="J57" s="34" t="n">
        <f aca="false">IF(ISNUMBER(J14)=TRUE(),J14/J$17,"")</f>
        <v>0.00148874517207011</v>
      </c>
      <c r="K57" s="34" t="n">
        <f aca="false">IF(ISNUMBER(K14)=TRUE(),K14/K$17,"")</f>
        <v>0.0014599421418213</v>
      </c>
      <c r="L57" s="34" t="n">
        <f aca="false">IF(ISNUMBER(L14)=TRUE(),L14/L$17,"")</f>
        <v>0.00147363978233615</v>
      </c>
      <c r="M57" s="33" t="n">
        <f aca="false">IF(ISNUMBER(M14)=TRUE(),M14/M$17,"")</f>
        <v>0.00212320618366859</v>
      </c>
      <c r="N57" s="34" t="n">
        <f aca="false">IF(ISNUMBER(N14)=TRUE(),N14/N$17,"")</f>
        <v>0.000910185339127272</v>
      </c>
      <c r="O57" s="35" t="n">
        <f aca="false">IF(ISNUMBER(O14)=TRUE(),O14/O$17,"")</f>
        <v>0.00249474560904042</v>
      </c>
    </row>
    <row r="58" customFormat="false" ht="18" hidden="false" customHeight="true" outlineLevel="0" collapsed="false">
      <c r="A58" s="32" t="s">
        <v>30</v>
      </c>
      <c r="B58" s="33" t="n">
        <f aca="false">IF(ISNUMBER(B15)=TRUE(),B15/B$17,"")</f>
        <v>0.0650086087048918</v>
      </c>
      <c r="C58" s="34" t="n">
        <f aca="false">IF(ISNUMBER(C15)=TRUE(),C15/C$17,"")</f>
        <v>0.0393670049664683</v>
      </c>
      <c r="D58" s="34" t="n">
        <f aca="false">IF(ISNUMBER(D15)=TRUE(),D15/D$17,"")</f>
        <v>0.00421816058291154</v>
      </c>
      <c r="E58" s="34" t="n">
        <f aca="false">IF(ISNUMBER(E15)=TRUE(),E15/E$17,"")</f>
        <v>0.00343774738057959</v>
      </c>
      <c r="F58" s="34" t="n">
        <f aca="false">IF(ISNUMBER(F15)=TRUE(),F15/F$17,"")</f>
        <v>0.0141826830357434</v>
      </c>
      <c r="G58" s="34" t="n">
        <f aca="false">IF(ISNUMBER(G15)=TRUE(),G15/G$17,"")</f>
        <v>0.0143657011700549</v>
      </c>
      <c r="H58" s="34" t="n">
        <f aca="false">IF(ISNUMBER(H15)=TRUE(),H15/H$17,"")</f>
        <v>0.0196498998958415</v>
      </c>
      <c r="I58" s="34" t="n">
        <f aca="false">IF(ISNUMBER(I15)=TRUE(),I15/I$17,"")</f>
        <v>0.000478688281659493</v>
      </c>
      <c r="J58" s="34" t="n">
        <f aca="false">IF(ISNUMBER(J15)=TRUE(),J15/J$17,"")</f>
        <v>0.00407041564832102</v>
      </c>
      <c r="K58" s="34" t="n">
        <f aca="false">IF(ISNUMBER(K15)=TRUE(),K15/K$17,"")</f>
        <v>0.00409579807588167</v>
      </c>
      <c r="L58" s="34" t="n">
        <f aca="false">IF(ISNUMBER(L15)=TRUE(),L15/L$17,"")</f>
        <v>0.00398817763270155</v>
      </c>
      <c r="M58" s="33" t="n">
        <f aca="false">IF(ISNUMBER(M15)=TRUE(),M15/M$17,"")</f>
        <v>0.0127521689419605</v>
      </c>
      <c r="N58" s="34" t="n">
        <f aca="false">IF(ISNUMBER(N15)=TRUE(),N15/N$17,"")</f>
        <v>0.0165208939217069</v>
      </c>
      <c r="O58" s="35" t="n">
        <f aca="false">IF(ISNUMBER(O15)=TRUE(),O15/O$17,"")</f>
        <v>0.014242734606034</v>
      </c>
    </row>
    <row r="59" customFormat="false" ht="18" hidden="false" customHeight="true" outlineLevel="0" collapsed="false">
      <c r="A59" s="32" t="s">
        <v>31</v>
      </c>
      <c r="B59" s="36" t="n">
        <f aca="false">IF(ISNUMBER(B16)=TRUE(),B16/B$17,"")</f>
        <v>0.375511186629668</v>
      </c>
      <c r="C59" s="37" t="n">
        <f aca="false">IF(ISNUMBER(C16)=TRUE(),C16/C$17,"")</f>
        <v>0.0508330694372674</v>
      </c>
      <c r="D59" s="37" t="n">
        <f aca="false">IF(ISNUMBER(D16)=TRUE(),D16/D$17,"")</f>
        <v>0.881066935299674</v>
      </c>
      <c r="E59" s="37" t="n">
        <f aca="false">IF(ISNUMBER(E16)=TRUE(),E16/E$17,"")</f>
        <v>0.976768452176805</v>
      </c>
      <c r="F59" s="37" t="n">
        <f aca="false">IF(ISNUMBER(F16)=TRUE(),F16/F$17,"")</f>
        <v>0.261746187359309</v>
      </c>
      <c r="G59" s="37" t="n">
        <f aca="false">IF(ISNUMBER(G16)=TRUE(),G16/G$17,"")</f>
        <v>0.0667729090428405</v>
      </c>
      <c r="H59" s="37" t="n">
        <f aca="false">IF(ISNUMBER(H16)=TRUE(),H16/H$17,"")</f>
        <v>0.844797267483261</v>
      </c>
      <c r="I59" s="37" t="n">
        <f aca="false">IF(ISNUMBER(I16)=TRUE(),I16/I$17,"")</f>
        <v>0.976926653478355</v>
      </c>
      <c r="J59" s="37" t="n">
        <f aca="false">IF(ISNUMBER(J16)=TRUE(),J16/J$17,"")</f>
        <v>0.29637911851266</v>
      </c>
      <c r="K59" s="37" t="n">
        <f aca="false">IF(ISNUMBER(K16)=TRUE(),K16/K$17,"")</f>
        <v>0.392558587522487</v>
      </c>
      <c r="L59" s="37" t="n">
        <f aca="false">IF(ISNUMBER(L16)=TRUE(),L16/L$17,"")</f>
        <v>0.486329090586289</v>
      </c>
      <c r="M59" s="36" t="n">
        <f aca="false">IF(ISNUMBER(M16)=TRUE(),M16/M$17,"")</f>
        <v>0.248329138677104</v>
      </c>
      <c r="N59" s="37" t="n">
        <f aca="false">IF(ISNUMBER(N16)=TRUE(),N16/N$17,"")</f>
        <v>0.569768826130796</v>
      </c>
      <c r="O59" s="38" t="n">
        <f aca="false">IF(ISNUMBER(O16)=TRUE(),O16/O$17,"")</f>
        <v>0.687658032684283</v>
      </c>
    </row>
    <row r="60" customFormat="false" ht="18" hidden="false" customHeight="true" outlineLevel="0" collapsed="false">
      <c r="A60" s="39" t="s">
        <v>32</v>
      </c>
      <c r="B60" s="40" t="n">
        <f aca="false">IF(ISNUMBER(B17)=TRUE(),B17/B$17,"")</f>
        <v>1</v>
      </c>
      <c r="C60" s="40" t="n">
        <f aca="false">IF(ISNUMBER(C17)=TRUE(),C17/C$17,"")</f>
        <v>1</v>
      </c>
      <c r="D60" s="40" t="n">
        <f aca="false">IF(ISNUMBER(D17)=TRUE(),D17/D$17,"")</f>
        <v>1</v>
      </c>
      <c r="E60" s="40" t="n">
        <f aca="false">IF(ISNUMBER(E17)=TRUE(),E17/E$17,"")</f>
        <v>1</v>
      </c>
      <c r="F60" s="40" t="n">
        <f aca="false">IF(ISNUMBER(F17)=TRUE(),F17/F$17,"")</f>
        <v>1</v>
      </c>
      <c r="G60" s="40" t="n">
        <f aca="false">IF(ISNUMBER(G17)=TRUE(),G17/G$17,"")</f>
        <v>1</v>
      </c>
      <c r="H60" s="40" t="n">
        <f aca="false">IF(ISNUMBER(H17)=TRUE(),H17/H$17,"")</f>
        <v>1</v>
      </c>
      <c r="I60" s="40" t="n">
        <f aca="false">IF(ISNUMBER(I17)=TRUE(),I17/I$17,"")</f>
        <v>1</v>
      </c>
      <c r="J60" s="40" t="n">
        <f aca="false">IF(ISNUMBER(J17)=TRUE(),J17/J$17,"")</f>
        <v>1</v>
      </c>
      <c r="K60" s="40" t="n">
        <f aca="false">IF(ISNUMBER(K17)=TRUE(),K17/K$17,"")</f>
        <v>1</v>
      </c>
      <c r="L60" s="40" t="n">
        <f aca="false">IF(ISNUMBER(L17)=TRUE(),L17/L$17,"")</f>
        <v>1</v>
      </c>
      <c r="M60" s="41" t="n">
        <f aca="false">IF(ISNUMBER(M17)=TRUE(),M17/M$17,"")</f>
        <v>1</v>
      </c>
      <c r="N60" s="40" t="n">
        <f aca="false">IF(ISNUMBER(N17)=TRUE(),N17/N$17,"")</f>
        <v>1</v>
      </c>
      <c r="O60" s="42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21-03-25T14:38:29Z</dcterms:modified>
  <cp:revision>0</cp:revision>
  <dc:subject/>
  <dc:title/>
</cp:coreProperties>
</file>